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78345926"/>
        <c:axId val="30901032"/>
      </c:scatterChart>
      <c:valAx>
        <c:axId val="78345926"/>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01032"/>
        <c:crossesAt val="0"/>
        <c:crossBetween val="midCat"/>
        <c:majorUnit val="50"/>
      </c:valAx>
      <c:valAx>
        <c:axId val="30901032"/>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45926"/>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